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ower-MargExpProbs" sheetId="1" state="visible" r:id="rId2"/>
    <sheet name="Power-JointExpProbs" sheetId="2" state="visible" r:id="rId3"/>
    <sheet name="SampleSize-MargExpProbs" sheetId="3" state="visible" r:id="rId4"/>
    <sheet name="SampleSize-JointExpProb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56">
  <si>
    <t xml:space="preserve">User Inputs</t>
  </si>
  <si>
    <t xml:space="preserve">alpha</t>
  </si>
  <si>
    <t xml:space="preserve">Z1-a/2</t>
  </si>
  <si>
    <t xml:space="preserve">n</t>
  </si>
  <si>
    <t xml:space="preserve">p00</t>
  </si>
  <si>
    <t xml:space="preserve">g0</t>
  </si>
  <si>
    <t xml:space="preserve">t0</t>
  </si>
  <si>
    <t xml:space="preserve">k0</t>
  </si>
  <si>
    <t xml:space="preserve">OR10</t>
  </si>
  <si>
    <t xml:space="preserve">g1</t>
  </si>
  <si>
    <t xml:space="preserve">t1</t>
  </si>
  <si>
    <t xml:space="preserve">k1</t>
  </si>
  <si>
    <t xml:space="preserve">OR01</t>
  </si>
  <si>
    <t xml:space="preserve">q</t>
  </si>
  <si>
    <t xml:space="preserve">g2</t>
  </si>
  <si>
    <t xml:space="preserve">t2</t>
  </si>
  <si>
    <t xml:space="preserve">k2</t>
  </si>
  <si>
    <t xml:space="preserve">IOR</t>
  </si>
  <si>
    <t xml:space="preserve">C</t>
  </si>
  <si>
    <t xml:space="preserve">g3</t>
  </si>
  <si>
    <t xml:space="preserve">t3</t>
  </si>
  <si>
    <t xml:space="preserve">k3</t>
  </si>
  <si>
    <t xml:space="preserve">P(G=1)</t>
  </si>
  <si>
    <t xml:space="preserve">pi00</t>
  </si>
  <si>
    <t xml:space="preserve">L</t>
  </si>
  <si>
    <t xml:space="preserve">L'</t>
  </si>
  <si>
    <t xml:space="preserve">L+</t>
  </si>
  <si>
    <t xml:space="preserve">P(E=1)</t>
  </si>
  <si>
    <t xml:space="preserve">pi10</t>
  </si>
  <si>
    <t xml:space="preserve">F</t>
  </si>
  <si>
    <t xml:space="preserve">F'</t>
  </si>
  <si>
    <t xml:space="preserve">F+</t>
  </si>
  <si>
    <t xml:space="preserve">OR_GE</t>
  </si>
  <si>
    <t xml:space="preserve">pi01</t>
  </si>
  <si>
    <t xml:space="preserve">J</t>
  </si>
  <si>
    <t xml:space="preserve">J'</t>
  </si>
  <si>
    <t xml:space="preserve">J+</t>
  </si>
  <si>
    <t xml:space="preserve">pi11</t>
  </si>
  <si>
    <t xml:space="preserve">R</t>
  </si>
  <si>
    <t xml:space="preserve">R'</t>
  </si>
  <si>
    <t xml:space="preserve">R+</t>
  </si>
  <si>
    <t xml:space="preserve">Vmor</t>
  </si>
  <si>
    <t xml:space="preserve">V</t>
  </si>
  <si>
    <t xml:space="preserve">Vmrr</t>
  </si>
  <si>
    <t xml:space="preserve">Vrerior</t>
  </si>
  <si>
    <t xml:space="preserve">Vreri</t>
  </si>
  <si>
    <t xml:space="preserve">Power</t>
  </si>
  <si>
    <t xml:space="preserve">One-sided</t>
  </si>
  <si>
    <t xml:space="preserve">Two-sided</t>
  </si>
  <si>
    <t xml:space="preserve">Additive Interaction - RD</t>
  </si>
  <si>
    <t xml:space="preserve">Multiplicative Interaction - RR</t>
  </si>
  <si>
    <t xml:space="preserve">Multiplicative Interaction - OR</t>
  </si>
  <si>
    <t xml:space="preserve">Additive Interaction - RERIrr</t>
  </si>
  <si>
    <t xml:space="preserve">Additive Interaction - RERIor</t>
  </si>
  <si>
    <t xml:space="preserve">Zb</t>
  </si>
  <si>
    <t xml:space="preserve">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/>
    </row>
    <row r="2" customFormat="false" ht="13" hidden="false" customHeight="false" outlineLevel="0" collapsed="false">
      <c r="A2" s="2" t="s">
        <v>1</v>
      </c>
      <c r="B2" s="2" t="n">
        <v>0.05</v>
      </c>
      <c r="AU2" s="2" t="s">
        <v>2</v>
      </c>
      <c r="AV2" s="2" t="n">
        <f aca="false">NORMSINV(1-B2/2)</f>
        <v>1.95996398454005</v>
      </c>
    </row>
    <row r="3" customFormat="false" ht="13" hidden="false" customHeight="false" outlineLevel="0" collapsed="false">
      <c r="A3" s="2" t="s">
        <v>3</v>
      </c>
      <c r="B3" s="2" t="n">
        <v>4000</v>
      </c>
    </row>
    <row r="4" customFormat="false" ht="13" hidden="false" customHeight="false" outlineLevel="0" collapsed="false">
      <c r="A4" s="2" t="s">
        <v>4</v>
      </c>
      <c r="B4" s="2" t="n">
        <v>0.02</v>
      </c>
      <c r="AU4" s="2" t="s">
        <v>5</v>
      </c>
      <c r="AV4" s="2" t="n">
        <f aca="false">LN(B4/(1-B4))</f>
        <v>-3.89182029811063</v>
      </c>
      <c r="AW4" s="2" t="s">
        <v>6</v>
      </c>
      <c r="AX4" s="2" t="n">
        <f aca="false">B4</f>
        <v>0.02</v>
      </c>
      <c r="AY4" s="2" t="s">
        <v>7</v>
      </c>
      <c r="AZ4" s="2" t="n">
        <f aca="false">LN(AX4)</f>
        <v>-3.91202300542815</v>
      </c>
    </row>
    <row r="5" customFormat="false" ht="13" hidden="false" customHeight="false" outlineLevel="0" collapsed="false">
      <c r="A5" s="2" t="s">
        <v>8</v>
      </c>
      <c r="B5" s="2" t="n">
        <v>1.5155</v>
      </c>
      <c r="AU5" s="2" t="s">
        <v>9</v>
      </c>
      <c r="AV5" s="2" t="n">
        <f aca="false">LN(B5)</f>
        <v>0.415745417515721</v>
      </c>
      <c r="AW5" s="2" t="s">
        <v>10</v>
      </c>
      <c r="AX5" s="2" t="n">
        <f aca="false">EXP(AV4+AV5)/(1+EXP(AV4+AV5))-AX4</f>
        <v>0.010000692856648</v>
      </c>
      <c r="AY5" s="2" t="s">
        <v>11</v>
      </c>
      <c r="AZ5" s="2" t="n">
        <f aca="false">LN(AX4+AX5)-AZ4</f>
        <v>0.405488203063073</v>
      </c>
    </row>
    <row r="6" customFormat="false" ht="13" hidden="false" customHeight="false" outlineLevel="0" collapsed="false">
      <c r="A6" s="2" t="s">
        <v>12</v>
      </c>
      <c r="B6" s="2" t="n">
        <v>1.5155</v>
      </c>
      <c r="AS6" s="2" t="s">
        <v>13</v>
      </c>
      <c r="AT6" s="2" t="n">
        <f aca="false">B8*(1+B10)+B9*(1-B10)-1</f>
        <v>0</v>
      </c>
      <c r="AU6" s="2" t="s">
        <v>14</v>
      </c>
      <c r="AV6" s="2" t="n">
        <f aca="false">LN(B6)</f>
        <v>0.415745417515721</v>
      </c>
      <c r="AW6" s="2" t="s">
        <v>15</v>
      </c>
      <c r="AX6" s="2" t="n">
        <f aca="false">EXP(AV4+AV6)/(1+EXP(AV4+AV6))-AX4</f>
        <v>0.010000692856648</v>
      </c>
      <c r="AY6" s="2" t="s">
        <v>16</v>
      </c>
      <c r="AZ6" s="2" t="n">
        <f aca="false">LN(AX6+AX4)-AZ4</f>
        <v>0.405488203063073</v>
      </c>
    </row>
    <row r="7" customFormat="false" ht="13" hidden="false" customHeight="false" outlineLevel="0" collapsed="false">
      <c r="A7" s="2" t="s">
        <v>17</v>
      </c>
      <c r="B7" s="2" t="n">
        <v>1.3619</v>
      </c>
      <c r="AS7" s="2" t="s">
        <v>18</v>
      </c>
      <c r="AT7" s="2" t="n">
        <f aca="false">(AT6+SQRT(AT6*AT6+4*B8*(1-B8)*B10))/(2*(1-B8)*B10)</f>
        <v>1</v>
      </c>
      <c r="AU7" s="2" t="s">
        <v>19</v>
      </c>
      <c r="AV7" s="2" t="n">
        <f aca="false">LN(B7)</f>
        <v>0.308880783592775</v>
      </c>
      <c r="AW7" s="2" t="s">
        <v>20</v>
      </c>
      <c r="AX7" s="2" t="n">
        <f aca="false">EXP(AV4+AV5+AV6+AV7)/(1+EXP(AV4+AV5+AV6+AV7))-AX4-AX5-AX6</f>
        <v>0.0200035006054938</v>
      </c>
      <c r="AY7" s="2" t="s">
        <v>21</v>
      </c>
      <c r="AZ7" s="2" t="n">
        <f aca="false">LN(AX4+AX5+AX6+AX7)-AZ5-AZ6-AZ4</f>
        <v>0.287717317872514</v>
      </c>
    </row>
    <row r="8" customFormat="false" ht="13" hidden="false" customHeight="false" outlineLevel="0" collapsed="false">
      <c r="A8" s="2" t="s">
        <v>22</v>
      </c>
      <c r="B8" s="2" t="n">
        <v>0.5</v>
      </c>
      <c r="AS8" s="2" t="s">
        <v>23</v>
      </c>
      <c r="AT8" s="2" t="n">
        <f aca="false">(1-B9)/(1+AT7)</f>
        <v>0.35</v>
      </c>
      <c r="AU8" s="2" t="s">
        <v>24</v>
      </c>
      <c r="AV8" s="2" t="n">
        <f aca="false">(EXP(AV4)/((1+EXP(AV4))^2))*AT8</f>
        <v>0.00686</v>
      </c>
      <c r="AW8" s="2" t="s">
        <v>25</v>
      </c>
      <c r="AX8" s="2" t="n">
        <f aca="false">AT8/(AX4*(1-AX4))</f>
        <v>17.8571428571429</v>
      </c>
      <c r="AY8" s="2" t="s">
        <v>26</v>
      </c>
      <c r="AZ8" s="2" t="n">
        <f aca="false">AT8*EXP(AZ4)/(1-EXP(AZ4))</f>
        <v>0.00714285714285714</v>
      </c>
    </row>
    <row r="9" customFormat="false" ht="13" hidden="false" customHeight="false" outlineLevel="0" collapsed="false">
      <c r="A9" s="2" t="s">
        <v>27</v>
      </c>
      <c r="B9" s="2" t="n">
        <v>0.3</v>
      </c>
      <c r="AS9" s="2" t="s">
        <v>28</v>
      </c>
      <c r="AT9" s="2" t="n">
        <f aca="false">((1-B9)*AT7)/(1+AT7)</f>
        <v>0.35</v>
      </c>
      <c r="AU9" s="2" t="s">
        <v>29</v>
      </c>
      <c r="AV9" s="2" t="n">
        <f aca="false">(EXP(AV4+AV5)/((1+EXP(AV4+AV5))^2))*AT9</f>
        <v>0.0101852279496692</v>
      </c>
      <c r="AW9" s="2" t="s">
        <v>30</v>
      </c>
      <c r="AX9" s="2" t="n">
        <f aca="false">AT9/((AX4+AX5)*(1-AX4-AX5))</f>
        <v>12.0272222286374</v>
      </c>
      <c r="AY9" s="2" t="s">
        <v>31</v>
      </c>
      <c r="AZ9" s="2" t="n">
        <f aca="false">AT9*EXP(AZ4+AZ5)/(1-EXP(AZ4+AZ5))</f>
        <v>0.010825</v>
      </c>
    </row>
    <row r="10" customFormat="false" ht="13" hidden="false" customHeight="false" outlineLevel="0" collapsed="false">
      <c r="A10" s="2" t="s">
        <v>32</v>
      </c>
      <c r="B10" s="2" t="n">
        <v>1</v>
      </c>
      <c r="AS10" s="2" t="s">
        <v>33</v>
      </c>
      <c r="AT10" s="2" t="n">
        <f aca="false">B9/(1+AT7*B10)</f>
        <v>0.15</v>
      </c>
      <c r="AU10" s="2" t="s">
        <v>34</v>
      </c>
      <c r="AV10" s="2" t="n">
        <f aca="false">(EXP(AV4+AV6)/((1+EXP(AV4+AV6))^2))*AT10</f>
        <v>0.00436509769271536</v>
      </c>
      <c r="AW10" s="2" t="s">
        <v>35</v>
      </c>
      <c r="AX10" s="2" t="n">
        <f aca="false">AT10/((AX4+AX6)*(1-AX4-AX6))</f>
        <v>5.15452381227318</v>
      </c>
      <c r="AY10" s="2" t="s">
        <v>36</v>
      </c>
      <c r="AZ10" s="2" t="n">
        <f aca="false">AT10*EXP(AZ4+AZ6)/(1-EXP(AZ4+AZ6))</f>
        <v>0.00463928571428572</v>
      </c>
    </row>
    <row r="11" customFormat="false" ht="13" hidden="false" customHeight="false" outlineLevel="0" collapsed="false">
      <c r="AS11" s="2" t="s">
        <v>37</v>
      </c>
      <c r="AT11" s="2" t="n">
        <f aca="false">AT7*B10*B9/(1+AT7*B10)</f>
        <v>0.15</v>
      </c>
      <c r="AU11" s="2" t="s">
        <v>38</v>
      </c>
      <c r="AV11" s="2" t="n">
        <f aca="false">(EXP(AV4+AV5+AV6+AV7)/((1+EXP(AV4+AV5+AV6+AV7))^2))*AT11</f>
        <v>0.00846064499049883</v>
      </c>
      <c r="AW11" s="2" t="s">
        <v>39</v>
      </c>
      <c r="AX11" s="2" t="n">
        <f aca="false">AT11/((AX4+AX5+AX6+AX7)*(1-AX4-AX5-AX6-AX7))</f>
        <v>2.65937171755429</v>
      </c>
      <c r="AY11" s="2" t="s">
        <v>40</v>
      </c>
      <c r="AZ11" s="2" t="n">
        <f aca="false">AT11*EXP(AZ4+AZ5+AZ6+AZ7)/(1-EXP(AZ4+AZ5+AZ6+AZ7))</f>
        <v>0.00957529759125</v>
      </c>
    </row>
    <row r="12" customFormat="false" ht="13" hidden="false" customHeight="false" outlineLevel="0" collapsed="false">
      <c r="AU12" s="2" t="s">
        <v>41</v>
      </c>
      <c r="AV12" s="2" t="n">
        <f aca="false">1/AV8+1/AV9+1/AV10+1/AV11</f>
        <v>591.238246470357</v>
      </c>
      <c r="AW12" s="2" t="s">
        <v>42</v>
      </c>
      <c r="AX12" s="2" t="n">
        <f aca="false">1/AX8+1/AX9+1/AX10+1/AX11</f>
        <v>0.709177726099336</v>
      </c>
      <c r="AY12" s="2" t="s">
        <v>43</v>
      </c>
      <c r="AZ12" s="2" t="n">
        <f aca="false">1/AZ8+1/AZ9+1/AZ10+1/AZ11</f>
        <v>552.364572732255</v>
      </c>
    </row>
    <row r="13" customFormat="false" ht="13" hidden="false" customHeight="false" outlineLevel="0" collapsed="false">
      <c r="AU13" s="2" t="s">
        <v>44</v>
      </c>
      <c r="AV13" s="2" t="n">
        <f aca="false">(1/AV8+1/AV11)*EXP(2*(AV5+AV6+AV7))-(2/AV8)*EXP(2*AV5+AV6+AV7)-(2/AV8)*EXP(AV5+2*AV6+AV7)+(1/AV8+1/AV9)*EXP(2*AV5)+(1/AV8+1/AV10)*EXP(2*AV6)+(2/AV8)*EXP(AV5+AV6)</f>
        <v>1909.43394908582</v>
      </c>
      <c r="AY13" s="2" t="s">
        <v>45</v>
      </c>
      <c r="AZ13" s="2" t="n">
        <f aca="false">(1/AZ8+1/AZ11)*EXP(2*(AZ5+AZ6+AZ7))-(2/AZ8)*EXP(2*AZ5+AZ6+AZ7)-(2/AZ8)*EXP(AZ5+2*AZ6+AZ7)+(1/AZ8+1/AZ9)*EXP(2*AZ5)+(1/AZ8+1/AZ10)*EXP(2*AZ6)+(2/AZ8)*EXP(AZ5+AZ6)</f>
        <v>1632.94431953732</v>
      </c>
    </row>
    <row r="14" customFormat="false" ht="13" hidden="false" customHeight="false" outlineLevel="0" collapsed="false">
      <c r="A14" s="1" t="s">
        <v>46</v>
      </c>
      <c r="B14" s="1"/>
      <c r="C14" s="1"/>
      <c r="D14" s="1" t="s">
        <v>47</v>
      </c>
      <c r="E14" s="1" t="s">
        <v>48</v>
      </c>
    </row>
    <row r="15" customFormat="false" ht="13" hidden="false" customHeight="false" outlineLevel="0" collapsed="false">
      <c r="A15" s="2" t="s">
        <v>49</v>
      </c>
      <c r="D15" s="3" t="n">
        <f aca="false">NORMSDIST(-AV2+AX7*SQRT(B3/AX12))</f>
        <v>0.323599156377403</v>
      </c>
      <c r="E15" s="3" t="n">
        <f aca="false">NORMSDIST(-AV2+AX7*SQRT(B3/AX12))+NORMSDIST(-AV2-AX7*SQRT(B3/AX12))</f>
        <v>0.323866975961841</v>
      </c>
    </row>
    <row r="16" customFormat="false" ht="13" hidden="false" customHeight="false" outlineLevel="0" collapsed="false">
      <c r="D16" s="3"/>
      <c r="E16" s="3"/>
    </row>
    <row r="17" customFormat="false" ht="13" hidden="false" customHeight="false" outlineLevel="0" collapsed="false">
      <c r="A17" s="2" t="s">
        <v>50</v>
      </c>
      <c r="D17" s="3" t="n">
        <f aca="false">NORMSDIST(-AV2+AZ7*SQRT(B3/AZ12))</f>
        <v>0.117868295815511</v>
      </c>
      <c r="E17" s="3" t="n">
        <f aca="false">NORMSDIST(-AV2+AZ7*SQRT(B3/AZ12))+NORMSDIST(-AV2-AZ7*SQRT(B3/AZ12))</f>
        <v>0.120994733710015</v>
      </c>
    </row>
    <row r="18" customFormat="false" ht="13" hidden="false" customHeight="false" outlineLevel="0" collapsed="false">
      <c r="A18" s="2" t="s">
        <v>51</v>
      </c>
      <c r="D18" s="3" t="n">
        <f aca="false">NORMSDIST(-AV2+AV7*SQRT(B3/AV12))</f>
        <v>0.123728220507378</v>
      </c>
      <c r="E18" s="3" t="n">
        <f aca="false">NORMSDIST(-AV2+AV7*SQRT(B3/AV12))+NORMSDIST(-AV2-AV7*SQRT(B3/AV12))</f>
        <v>0.126588540587476</v>
      </c>
    </row>
    <row r="19" customFormat="false" ht="13" hidden="false" customHeight="false" outlineLevel="0" collapsed="false">
      <c r="D19" s="3"/>
      <c r="E19" s="3"/>
    </row>
    <row r="20" customFormat="false" ht="13" hidden="false" customHeight="false" outlineLevel="0" collapsed="false">
      <c r="A20" s="2" t="s">
        <v>52</v>
      </c>
      <c r="D20" s="3" t="n">
        <f aca="false">NORMSDIST(-AV2+(EXP(AZ7+AZ6+AZ5)-EXP(AZ5)-EXP(AZ6)+1)*SQRT(B3/AZ13))</f>
        <v>0.346575678828235</v>
      </c>
      <c r="E20" s="3" t="n">
        <f aca="false">NORMSDIST(-AV2+(EXP(AZ7+AZ6+AZ5)-EXP(AZ5)-EXP(AZ6)+1)*SQRT(B3/AZ13))+NORMSDIST(-AV2-(EXP(AZ7+AZ6+AZ5)-EXP(AZ5)-EXP(AZ6)+1)*SQRT(B3/AZ13))</f>
        <v>0.346787143898582</v>
      </c>
    </row>
    <row r="21" customFormat="false" ht="13" hidden="false" customHeight="false" outlineLevel="0" collapsed="false">
      <c r="A21" s="2" t="s">
        <v>53</v>
      </c>
      <c r="D21" s="3" t="n">
        <f aca="false">NORMSDIST(-AV2+(EXP(AV7+AV6+AV5)-EXP(AV5)-EXP(AV6)+1)*SQRT(B3/AV13))</f>
        <v>0.354832317811481</v>
      </c>
      <c r="E21" s="3" t="n">
        <f aca="false">NORMSDIST(-AV2+(EXP(AV7+AV6+AV5)-EXP(AV5)-EXP(AV6)+1)*SQRT(B3/AV13))+NORMSDIST(-AV2-(EXP(AV7+AV6+AV5)-EXP(AV5)-EXP(AV6)+1)*SQRT(B3/AV13))</f>
        <v>0.355026681063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0546875" defaultRowHeight="13" zeroHeight="false" outlineLevelRow="0" outlineLevelCol="0"/>
  <cols>
    <col collapsed="false" customWidth="true" hidden="false" outlineLevel="0" max="2" min="2" style="2" width="11.85"/>
  </cols>
  <sheetData>
    <row r="1" customFormat="false" ht="13" hidden="false" customHeight="false" outlineLevel="0" collapsed="false">
      <c r="A1" s="1" t="s">
        <v>0</v>
      </c>
      <c r="B1" s="1"/>
    </row>
    <row r="2" customFormat="false" ht="13" hidden="false" customHeight="false" outlineLevel="0" collapsed="false">
      <c r="A2" s="2" t="s">
        <v>1</v>
      </c>
      <c r="B2" s="2" t="n">
        <v>0.05</v>
      </c>
      <c r="AS2" s="2" t="s">
        <v>2</v>
      </c>
      <c r="AT2" s="2" t="n">
        <f aca="false">NORMSINV(1-B2/2)</f>
        <v>1.95996398454005</v>
      </c>
    </row>
    <row r="3" customFormat="false" ht="13" hidden="false" customHeight="false" outlineLevel="0" collapsed="false">
      <c r="A3" s="2" t="s">
        <v>3</v>
      </c>
      <c r="B3" s="2" t="n">
        <v>5000</v>
      </c>
    </row>
    <row r="4" customFormat="false" ht="13" hidden="false" customHeight="false" outlineLevel="0" collapsed="false">
      <c r="A4" s="2" t="s">
        <v>4</v>
      </c>
      <c r="B4" s="2" t="n">
        <v>0.015</v>
      </c>
      <c r="AS4" s="2" t="s">
        <v>5</v>
      </c>
      <c r="AT4" s="2" t="n">
        <f aca="false">LN(B4/(1-B4))</f>
        <v>-4.18459144006988</v>
      </c>
      <c r="AU4" s="2" t="s">
        <v>6</v>
      </c>
      <c r="AV4" s="2" t="n">
        <f aca="false">B4</f>
        <v>0.015</v>
      </c>
      <c r="AW4" s="2" t="s">
        <v>7</v>
      </c>
      <c r="AX4" s="2" t="n">
        <f aca="false">LN(AV4)</f>
        <v>-4.19970507787993</v>
      </c>
    </row>
    <row r="5" customFormat="false" ht="13" hidden="false" customHeight="false" outlineLevel="0" collapsed="false">
      <c r="A5" s="2" t="s">
        <v>8</v>
      </c>
      <c r="B5" s="2" t="n">
        <v>1.3</v>
      </c>
      <c r="AS5" s="2" t="s">
        <v>9</v>
      </c>
      <c r="AT5" s="2" t="n">
        <f aca="false">LN(B5)</f>
        <v>0.262364264467491</v>
      </c>
      <c r="AU5" s="2" t="s">
        <v>10</v>
      </c>
      <c r="AV5" s="2" t="n">
        <f aca="false">EXP(AT4+AT5)/(1+EXP(AT4+AT5))-AV4</f>
        <v>0.00441264310602291</v>
      </c>
      <c r="AW5" s="2" t="s">
        <v>11</v>
      </c>
      <c r="AX5" s="2" t="n">
        <f aca="false">LN(AV4+AV5)-AX4</f>
        <v>0.25787435919464</v>
      </c>
    </row>
    <row r="6" customFormat="false" ht="13" hidden="false" customHeight="false" outlineLevel="0" collapsed="false">
      <c r="A6" s="2" t="s">
        <v>12</v>
      </c>
      <c r="B6" s="2" t="n">
        <v>1.4</v>
      </c>
      <c r="AS6" s="2" t="s">
        <v>14</v>
      </c>
      <c r="AT6" s="2" t="n">
        <f aca="false">LN(B6)</f>
        <v>0.336472236621213</v>
      </c>
      <c r="AU6" s="2" t="s">
        <v>15</v>
      </c>
      <c r="AV6" s="2" t="n">
        <f aca="false">EXP(AT4+AT6)/(1+EXP(AT4+AT6))-AV4</f>
        <v>0.00587475149105369</v>
      </c>
      <c r="AW6" s="2" t="s">
        <v>16</v>
      </c>
      <c r="AX6" s="2" t="n">
        <f aca="false">LN(AV6+AV4)-AX4</f>
        <v>0.330490164943666</v>
      </c>
    </row>
    <row r="7" customFormat="false" ht="13" hidden="false" customHeight="false" outlineLevel="0" collapsed="false">
      <c r="A7" s="2" t="s">
        <v>17</v>
      </c>
      <c r="B7" s="2" t="n">
        <v>1.6</v>
      </c>
      <c r="AS7" s="2" t="s">
        <v>19</v>
      </c>
      <c r="AT7" s="2" t="n">
        <f aca="false">LN(B7)</f>
        <v>0.470003629245736</v>
      </c>
      <c r="AU7" s="2" t="s">
        <v>20</v>
      </c>
      <c r="AV7" s="2" t="n">
        <f aca="false">EXP(AT4+AT5+AT6+AT7)/(1+EXP(AT4+AT5+AT6+AT7))-AV4-AV5-AV6</f>
        <v>0.0171747899501101</v>
      </c>
      <c r="AW7" s="2" t="s">
        <v>21</v>
      </c>
      <c r="AX7" s="2" t="n">
        <f aca="false">LN(AV4+AV5+AV6+AV7)-AX5-AX6-AX4</f>
        <v>0.452199179244478</v>
      </c>
    </row>
    <row r="8" customFormat="false" ht="13" hidden="false" customHeight="false" outlineLevel="0" collapsed="false">
      <c r="A8" s="2" t="s">
        <v>23</v>
      </c>
      <c r="B8" s="2" t="n">
        <v>0.35</v>
      </c>
      <c r="AS8" s="2" t="s">
        <v>24</v>
      </c>
      <c r="AT8" s="2" t="n">
        <f aca="false">(EXP(AT4)/((1+EXP(AT4))^2))*B8</f>
        <v>0.00517125</v>
      </c>
      <c r="AU8" s="2" t="s">
        <v>25</v>
      </c>
      <c r="AV8" s="2" t="n">
        <f aca="false">B8/(AV4*(1-AV4))</f>
        <v>23.6886632825719</v>
      </c>
      <c r="AW8" s="2" t="s">
        <v>26</v>
      </c>
      <c r="AX8" s="2" t="n">
        <f aca="false">B8*EXP(AX4)/(1-EXP(AX4))</f>
        <v>0.00532994923857868</v>
      </c>
    </row>
    <row r="9" customFormat="false" ht="13" hidden="false" customHeight="false" outlineLevel="0" collapsed="false">
      <c r="A9" s="2" t="s">
        <v>28</v>
      </c>
      <c r="B9" s="2" t="n">
        <v>0.2</v>
      </c>
      <c r="AS9" s="2" t="s">
        <v>29</v>
      </c>
      <c r="AT9" s="2" t="n">
        <f aca="false">(EXP(AT4+AT5)/((1+EXP(AT4+AT5))^2))*B9</f>
        <v>0.00380715847873222</v>
      </c>
      <c r="AU9" s="2" t="s">
        <v>30</v>
      </c>
      <c r="AV9" s="2" t="n">
        <f aca="false">B9/((AV4+AV5)*(1-AV4-AV5))</f>
        <v>10.506523493427</v>
      </c>
      <c r="AW9" s="2" t="s">
        <v>31</v>
      </c>
      <c r="AX9" s="2" t="n">
        <f aca="false">B9*EXP(AX4+AX5)/(1-EXP(AX4+AX5))</f>
        <v>0.00395939086294417</v>
      </c>
    </row>
    <row r="10" customFormat="false" ht="13" hidden="false" customHeight="false" outlineLevel="0" collapsed="false">
      <c r="A10" s="2" t="s">
        <v>33</v>
      </c>
      <c r="B10" s="2" t="n">
        <v>0.2</v>
      </c>
      <c r="AS10" s="2" t="s">
        <v>34</v>
      </c>
      <c r="AT10" s="2" t="n">
        <f aca="false">(EXP(AT4+AT6)/((1+EXP(AT4+AT6))^2))*B10</f>
        <v>0.00408779924824809</v>
      </c>
      <c r="AU10" s="2" t="s">
        <v>35</v>
      </c>
      <c r="AV10" s="2" t="n">
        <f aca="false">B10/((AV4+AV6)*(1-AV4-AV6))</f>
        <v>9.78521634034324</v>
      </c>
      <c r="AW10" s="2" t="s">
        <v>36</v>
      </c>
      <c r="AX10" s="2" t="n">
        <f aca="false">B10*EXP(AX4+AX6)/(1-EXP(AX4+AX6))</f>
        <v>0.00426395939086295</v>
      </c>
    </row>
    <row r="11" customFormat="false" ht="13" hidden="false" customHeight="false" outlineLevel="0" collapsed="false">
      <c r="A11" s="2" t="s">
        <v>37</v>
      </c>
      <c r="B11" s="2" t="n">
        <v>0.25</v>
      </c>
      <c r="AS11" s="2" t="s">
        <v>38</v>
      </c>
      <c r="AT11" s="2" t="n">
        <f aca="false">(EXP(AT4+AT5+AT6+AT7)/((1+EXP(AT4+AT5+AT6+AT7))^2))*B11</f>
        <v>0.0101647868576668</v>
      </c>
      <c r="AU11" s="2" t="s">
        <v>39</v>
      </c>
      <c r="AV11" s="2" t="n">
        <f aca="false">B11/((AV4+AV5+AV6+AV7)*(1-AV4-AV5-AV6-AV7))</f>
        <v>6.14867786950781</v>
      </c>
      <c r="AW11" s="2" t="s">
        <v>40</v>
      </c>
      <c r="AX11" s="2" t="n">
        <f aca="false">B11*EXP(AX4+AX5+AX6+AX7)/(1-EXP(AX4+AX5+AX6+AX7))</f>
        <v>0.0110862944162437</v>
      </c>
    </row>
    <row r="12" customFormat="false" ht="13" hidden="false" customHeight="false" outlineLevel="0" collapsed="false">
      <c r="AS12" s="2" t="s">
        <v>41</v>
      </c>
      <c r="AT12" s="2" t="n">
        <f aca="false">1/AT8+1/AT9+1/AT10+1/AT11</f>
        <v>799.049184879418</v>
      </c>
      <c r="AU12" s="2" t="s">
        <v>42</v>
      </c>
      <c r="AV12" s="2" t="n">
        <f aca="false">1/AV8+1/AV9+1/AV10+1/AV11</f>
        <v>0.402224818611463</v>
      </c>
      <c r="AW12" s="2" t="s">
        <v>43</v>
      </c>
      <c r="AX12" s="2" t="n">
        <f aca="false">1/AX8+1/AX9+1/AX10+1/AX11</f>
        <v>764.908424908425</v>
      </c>
    </row>
    <row r="13" customFormat="false" ht="13" hidden="false" customHeight="false" outlineLevel="0" collapsed="false">
      <c r="AS13" s="2" t="s">
        <v>44</v>
      </c>
      <c r="AT13" s="2" t="n">
        <f aca="false">(1/AT8+1/AT11)*EXP(2*(AT5+AT6+AT7))-(2/AT8)*EXP(2*AT5+AT6+AT7)-(2/AT8)*EXP(AT5+2*AT6+AT7)+(1/AT8+1/AT9)*EXP(2*AT5)+(1/AT8+1/AT10)*EXP(2*AT6)+(2/AT8)*EXP(AT5+AT6)</f>
        <v>1766.2947754617</v>
      </c>
      <c r="AW13" s="2" t="s">
        <v>45</v>
      </c>
      <c r="AX13" s="2" t="n">
        <f aca="false">(1/AX8+1/AX11)*EXP(2*(AX5+AX6+AX7))-(2/AX8)*EXP(2*AX5+AX6+AX7)-(2/AX8)*EXP(AX5+2*AX6+AX7)+(1/AX8+1/AX9)*EXP(2*AX5)+(1/AX8+1/AX10)*EXP(2*AX6)+(2/AX8)*EXP(AX5+AX6)</f>
        <v>1603.99074147503</v>
      </c>
    </row>
    <row r="14" customFormat="false" ht="13" hidden="false" customHeight="false" outlineLevel="0" collapsed="false">
      <c r="A14" s="1" t="s">
        <v>46</v>
      </c>
      <c r="B14" s="1"/>
      <c r="C14" s="1"/>
      <c r="D14" s="1" t="s">
        <v>47</v>
      </c>
      <c r="E14" s="1" t="s">
        <v>48</v>
      </c>
    </row>
    <row r="15" customFormat="false" ht="13" hidden="false" customHeight="false" outlineLevel="0" collapsed="false">
      <c r="A15" s="2" t="s">
        <v>49</v>
      </c>
      <c r="D15" s="3" t="n">
        <f aca="false">NORMSDIST(-AT2+AV7*SQRT(B3/AV12))</f>
        <v>0.482020958444319</v>
      </c>
      <c r="E15" s="3" t="n">
        <f aca="false">NORMSDIST(-AT2+AV7*SQRT(B3/AV12))+NORMSDIST(-AT2-AV7*SQRT(B3/AV12))</f>
        <v>0.482074304535134</v>
      </c>
    </row>
    <row r="16" customFormat="false" ht="13" hidden="false" customHeight="false" outlineLevel="0" collapsed="false">
      <c r="D16" s="3"/>
      <c r="E16" s="3"/>
    </row>
    <row r="17" customFormat="false" ht="13" hidden="false" customHeight="false" outlineLevel="0" collapsed="false">
      <c r="A17" s="2" t="s">
        <v>50</v>
      </c>
      <c r="D17" s="3" t="n">
        <f aca="false">NORMSDIST(-AT2+AX7*SQRT(B3/AX12))</f>
        <v>0.210749027830175</v>
      </c>
      <c r="E17" s="3" t="n">
        <f aca="false">NORMSDIST(-AT2+AX7*SQRT(B3/AX12))+NORMSDIST(-AT2-AX7*SQRT(B3/AX12))</f>
        <v>0.211665319147313</v>
      </c>
    </row>
    <row r="18" customFormat="false" ht="13" hidden="false" customHeight="false" outlineLevel="0" collapsed="false">
      <c r="A18" s="2" t="s">
        <v>51</v>
      </c>
      <c r="D18" s="3" t="n">
        <f aca="false">NORMSDIST(-AT2+AT7*SQRT(B3/AT12))</f>
        <v>0.216444947650574</v>
      </c>
      <c r="E18" s="3" t="n">
        <f aca="false">NORMSDIST(-AT2+AT7*SQRT(B3/AT12))+NORMSDIST(-AT2-AT7*SQRT(B3/AT12))</f>
        <v>0.217302252080085</v>
      </c>
    </row>
    <row r="19" customFormat="false" ht="13" hidden="false" customHeight="false" outlineLevel="0" collapsed="false">
      <c r="D19" s="3"/>
      <c r="E19" s="3"/>
    </row>
    <row r="20" customFormat="false" ht="13" hidden="false" customHeight="false" outlineLevel="0" collapsed="false">
      <c r="A20" s="2" t="s">
        <v>52</v>
      </c>
      <c r="D20" s="3" t="n">
        <f aca="false">NORMSDIST(-AT2+(EXP(AX7+AX6+AX5)-EXP(AX5)-EXP(AX6)+1)*SQRT(B3/AX13))</f>
        <v>0.524553300857435</v>
      </c>
      <c r="E20" s="3" t="n">
        <f aca="false">NORMSDIST(-AT2+(EXP(AX7+AX6+AX5)-EXP(AX5)-EXP(AX6)+1)*SQRT(B3/AX13))+NORMSDIST(-AT2-(EXP(AX7+AX6+AX5)-EXP(AX5)-EXP(AX6)+1)*SQRT(B3/AX13))</f>
        <v>0.524587539863111</v>
      </c>
    </row>
    <row r="21" customFormat="false" ht="13" hidden="false" customHeight="false" outlineLevel="0" collapsed="false">
      <c r="A21" s="2" t="s">
        <v>53</v>
      </c>
      <c r="D21" s="3" t="n">
        <f aca="false">NORMSDIST(-AT2+(EXP(AT7+AT6+AT5)-EXP(AT5)-EXP(AT6)+1)*SQRT(B3/AT13))</f>
        <v>0.53157046869502</v>
      </c>
      <c r="E21" s="3" t="n">
        <f aca="false">NORMSDIST(-AT2+(EXP(AT7+AT6+AT5)-EXP(AT5)-EXP(AT6)+1)*SQRT(B3/AT13))+NORMSDIST(-AT2-(EXP(AT7+AT6+AT5)-EXP(AT5)-EXP(AT6)+1)*SQRT(B3/AT13))</f>
        <v>0.531602254399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/>
    </row>
    <row r="2" customFormat="false" ht="13" hidden="false" customHeight="false" outlineLevel="0" collapsed="false">
      <c r="A2" s="2" t="s">
        <v>1</v>
      </c>
      <c r="B2" s="2" t="n">
        <v>0.05</v>
      </c>
      <c r="AU2" s="2" t="s">
        <v>2</v>
      </c>
      <c r="AV2" s="2" t="n">
        <f aca="false">NORMSINV(1-B2/2)</f>
        <v>1.95996398454005</v>
      </c>
    </row>
    <row r="3" customFormat="false" ht="13" hidden="false" customHeight="false" outlineLevel="0" collapsed="false">
      <c r="A3" s="2" t="s">
        <v>46</v>
      </c>
      <c r="B3" s="2" t="n">
        <v>0.8</v>
      </c>
      <c r="AU3" s="2" t="s">
        <v>54</v>
      </c>
      <c r="AV3" s="2" t="n">
        <f aca="false">NORMSINV(B3)</f>
        <v>0.841621233572914</v>
      </c>
    </row>
    <row r="4" customFormat="false" ht="13" hidden="false" customHeight="false" outlineLevel="0" collapsed="false">
      <c r="A4" s="2" t="s">
        <v>4</v>
      </c>
      <c r="B4" s="2" t="n">
        <v>0.02</v>
      </c>
      <c r="AU4" s="2" t="s">
        <v>5</v>
      </c>
      <c r="AV4" s="2" t="n">
        <f aca="false">LN(B4/(1-B4))</f>
        <v>-3.89182029811063</v>
      </c>
      <c r="AW4" s="2" t="s">
        <v>6</v>
      </c>
      <c r="AX4" s="2" t="n">
        <f aca="false">B4</f>
        <v>0.02</v>
      </c>
      <c r="AY4" s="2" t="s">
        <v>7</v>
      </c>
      <c r="AZ4" s="2" t="n">
        <f aca="false">LN(AX4)</f>
        <v>-3.91202300542815</v>
      </c>
    </row>
    <row r="5" customFormat="false" ht="13" hidden="false" customHeight="false" outlineLevel="0" collapsed="false">
      <c r="A5" s="2" t="s">
        <v>8</v>
      </c>
      <c r="B5" s="2" t="n">
        <v>1.2</v>
      </c>
      <c r="AU5" s="2" t="s">
        <v>9</v>
      </c>
      <c r="AV5" s="2" t="n">
        <f aca="false">LN(B5)</f>
        <v>0.182321556793955</v>
      </c>
      <c r="AW5" s="2" t="s">
        <v>10</v>
      </c>
      <c r="AX5" s="2" t="n">
        <f aca="false">EXP(AV4+AV5)/(1+EXP(AV4+AV5))-AX4</f>
        <v>0.00390438247011952</v>
      </c>
      <c r="AY5" s="2" t="s">
        <v>11</v>
      </c>
      <c r="AZ5" s="2" t="n">
        <f aca="false">LN(AX4+AX5)-AZ4</f>
        <v>0.178329535524417</v>
      </c>
    </row>
    <row r="6" customFormat="false" ht="13" hidden="false" customHeight="false" outlineLevel="0" collapsed="false">
      <c r="A6" s="2" t="s">
        <v>12</v>
      </c>
      <c r="B6" s="2" t="n">
        <v>1.2</v>
      </c>
      <c r="AS6" s="2" t="s">
        <v>13</v>
      </c>
      <c r="AT6" s="2" t="n">
        <f aca="false">B8*(1+B10)+B9*(1-B10)-1</f>
        <v>0</v>
      </c>
      <c r="AU6" s="2" t="s">
        <v>14</v>
      </c>
      <c r="AV6" s="2" t="n">
        <f aca="false">LN(B6)</f>
        <v>0.182321556793955</v>
      </c>
      <c r="AW6" s="2" t="s">
        <v>15</v>
      </c>
      <c r="AX6" s="2" t="n">
        <f aca="false">EXP(AV4+AV6)/(1+EXP(AV4+AV6))-AX4</f>
        <v>0.00390438247011952</v>
      </c>
      <c r="AY6" s="2" t="s">
        <v>16</v>
      </c>
      <c r="AZ6" s="2" t="n">
        <f aca="false">LN(AX6+AX4)-AZ4</f>
        <v>0.178329535524417</v>
      </c>
    </row>
    <row r="7" customFormat="false" ht="13" hidden="false" customHeight="false" outlineLevel="0" collapsed="false">
      <c r="A7" s="2" t="s">
        <v>17</v>
      </c>
      <c r="B7" s="2" t="n">
        <v>1.8</v>
      </c>
      <c r="AS7" s="2" t="s">
        <v>18</v>
      </c>
      <c r="AT7" s="2" t="n">
        <f aca="false">(AT6+SQRT(AT6*AT6+4*B8*(1-B8)*B10))/(2*(1-B8)*B10)</f>
        <v>1</v>
      </c>
      <c r="AU7" s="2" t="s">
        <v>19</v>
      </c>
      <c r="AV7" s="2" t="n">
        <f aca="false">LN(B7)</f>
        <v>0.587786664902119</v>
      </c>
      <c r="AW7" s="2" t="s">
        <v>20</v>
      </c>
      <c r="AX7" s="2" t="n">
        <f aca="false">EXP(AV4+AV5+AV6+AV7)/(1+EXP(AV4+AV5+AV6+AV7))-AX4-AX5-AX6</f>
        <v>0.0224315824004339</v>
      </c>
      <c r="AY7" s="2" t="s">
        <v>21</v>
      </c>
      <c r="AZ7" s="2" t="n">
        <f aca="false">LN(AX4+AX5+AX6+AX7)-AZ5-AZ6-AZ4</f>
        <v>0.564427091161264</v>
      </c>
    </row>
    <row r="8" customFormat="false" ht="13" hidden="false" customHeight="false" outlineLevel="0" collapsed="false">
      <c r="A8" s="2" t="s">
        <v>22</v>
      </c>
      <c r="B8" s="2" t="n">
        <v>0.5</v>
      </c>
      <c r="AS8" s="2" t="s">
        <v>23</v>
      </c>
      <c r="AT8" s="2" t="n">
        <f aca="false">(1-B9)/(1+AT7)</f>
        <v>0.35</v>
      </c>
      <c r="AU8" s="2" t="s">
        <v>24</v>
      </c>
      <c r="AV8" s="2" t="n">
        <f aca="false">(EXP(AV4)/((1+EXP(AV4))^2))*AT8</f>
        <v>0.00686</v>
      </c>
      <c r="AW8" s="2" t="s">
        <v>25</v>
      </c>
      <c r="AX8" s="2" t="n">
        <f aca="false">AT8/(AX4*(1-AX4))</f>
        <v>17.8571428571429</v>
      </c>
      <c r="AY8" s="2" t="s">
        <v>26</v>
      </c>
      <c r="AZ8" s="2" t="n">
        <f aca="false">AT8*EXP(AZ4)/(1-EXP(AZ4))</f>
        <v>0.00714285714285714</v>
      </c>
    </row>
    <row r="9" customFormat="false" ht="13" hidden="false" customHeight="false" outlineLevel="0" collapsed="false">
      <c r="A9" s="2" t="s">
        <v>27</v>
      </c>
      <c r="B9" s="2" t="n">
        <v>0.3</v>
      </c>
      <c r="AS9" s="2" t="s">
        <v>28</v>
      </c>
      <c r="AT9" s="2" t="n">
        <f aca="false">((1-B9)*AT7)/(1+AT7)</f>
        <v>0.35</v>
      </c>
      <c r="AU9" s="2" t="s">
        <v>29</v>
      </c>
      <c r="AV9" s="2" t="n">
        <f aca="false">(EXP(AV4+AV5)/((1+EXP(AV4+AV5))^2))*AT9</f>
        <v>0.00816653703909461</v>
      </c>
      <c r="AW9" s="2" t="s">
        <v>30</v>
      </c>
      <c r="AX9" s="2" t="n">
        <f aca="false">AT9/((AX4+AX5)*(1-AX4-AX5))</f>
        <v>15.0002380952381</v>
      </c>
      <c r="AY9" s="2" t="s">
        <v>31</v>
      </c>
      <c r="AZ9" s="2" t="n">
        <f aca="false">AT9*EXP(AZ4+AZ5)/(1-EXP(AZ4+AZ5))</f>
        <v>0.00857142857142857</v>
      </c>
    </row>
    <row r="10" customFormat="false" ht="13" hidden="false" customHeight="false" outlineLevel="0" collapsed="false">
      <c r="A10" s="2" t="s">
        <v>32</v>
      </c>
      <c r="B10" s="2" t="n">
        <v>1</v>
      </c>
      <c r="AS10" s="2" t="s">
        <v>33</v>
      </c>
      <c r="AT10" s="2" t="n">
        <f aca="false">B9/(1+AT7*B10)</f>
        <v>0.15</v>
      </c>
      <c r="AU10" s="2" t="s">
        <v>34</v>
      </c>
      <c r="AV10" s="2" t="n">
        <f aca="false">(EXP(AV4+AV6)/((1+EXP(AV4+AV6))^2))*AT10</f>
        <v>0.00349994444532626</v>
      </c>
      <c r="AW10" s="2" t="s">
        <v>35</v>
      </c>
      <c r="AX10" s="2" t="n">
        <f aca="false">AT10/((AX4+AX6)*(1-AX4-AX6))</f>
        <v>6.42867346938776</v>
      </c>
      <c r="AY10" s="2" t="s">
        <v>36</v>
      </c>
      <c r="AZ10" s="2" t="n">
        <f aca="false">AT10*EXP(AZ4+AZ6)/(1-EXP(AZ4+AZ6))</f>
        <v>0.0036734693877551</v>
      </c>
    </row>
    <row r="11" customFormat="false" ht="13" hidden="false" customHeight="false" outlineLevel="0" collapsed="false">
      <c r="AS11" s="2" t="s">
        <v>37</v>
      </c>
      <c r="AT11" s="2" t="n">
        <f aca="false">AT7*B10*B9/(1+AT7*B10)</f>
        <v>0.15</v>
      </c>
      <c r="AU11" s="2" t="s">
        <v>38</v>
      </c>
      <c r="AV11" s="2" t="n">
        <f aca="false">(EXP(AV4+AV5+AV6+AV7)/((1+EXP(AV4+AV5+AV6+AV7))^2))*AT11</f>
        <v>0.00715743822596422</v>
      </c>
      <c r="AW11" s="2" t="s">
        <v>39</v>
      </c>
      <c r="AX11" s="2" t="n">
        <f aca="false">AT11/((AX4+AX5+AX6+AX7)*(1-AX4-AX5-AX6-AX7))</f>
        <v>3.1435828420257</v>
      </c>
      <c r="AY11" s="2" t="s">
        <v>40</v>
      </c>
      <c r="AZ11" s="2" t="n">
        <f aca="false">AT11*EXP(AZ4+AZ5+AZ6+AZ7)/(1-EXP(AZ4+AZ5+AZ6+AZ7))</f>
        <v>0.00793469387755102</v>
      </c>
    </row>
    <row r="12" customFormat="false" ht="13" hidden="false" customHeight="false" outlineLevel="0" collapsed="false">
      <c r="AU12" s="2" t="s">
        <v>41</v>
      </c>
      <c r="AV12" s="2" t="n">
        <f aca="false">1/AV8+1/AV9+1/AV10+1/AV11</f>
        <v>693.657131819218</v>
      </c>
      <c r="AW12" s="2" t="s">
        <v>42</v>
      </c>
      <c r="AX12" s="2" t="n">
        <f aca="false">1/AX8+1/AX9+1/AX10+1/AX11</f>
        <v>0.59632706053976</v>
      </c>
      <c r="AY12" s="2" t="s">
        <v>43</v>
      </c>
      <c r="AZ12" s="2" t="n">
        <f aca="false">1/AZ8+1/AZ9+1/AZ10+1/AZ11</f>
        <v>654.917695473251</v>
      </c>
    </row>
    <row r="13" customFormat="false" ht="13" hidden="false" customHeight="false" outlineLevel="0" collapsed="false">
      <c r="AU13" s="2" t="s">
        <v>44</v>
      </c>
      <c r="AV13" s="2" t="n">
        <f aca="false">(1/AV8+1/AV11)*EXP(2*(AV5+AV6+AV7))-(2/AV8)*EXP(2*AV5+AV6+AV7)-(2/AV8)*EXP(AV5+2*AV6+AV7)+(1/AV8+1/AV9)*EXP(2*AV5)+(1/AV8+1/AV10)*EXP(2*AV6)+(2/AV8)*EXP(AV5+AV6)</f>
        <v>1531.80699931615</v>
      </c>
      <c r="AY13" s="2" t="s">
        <v>45</v>
      </c>
      <c r="AZ13" s="2" t="n">
        <f aca="false">(1/AZ8+1/AZ11)*EXP(2*(AZ5+AZ6+AZ7))-(2/AZ8)*EXP(2*AZ5+AZ6+AZ7)-(2/AZ8)*EXP(AZ5+2*AZ6+AZ7)+(1/AZ8+1/AZ9)*EXP(2*AZ5)+(1/AZ8+1/AZ10)*EXP(2*AZ6)+(2/AZ8)*EXP(AZ5+AZ6)</f>
        <v>1352.88705888894</v>
      </c>
    </row>
    <row r="14" customFormat="false" ht="13" hidden="false" customHeight="false" outlineLevel="0" collapsed="false">
      <c r="A14" s="1"/>
      <c r="B14" s="1"/>
      <c r="C14" s="1"/>
      <c r="D14" s="1" t="s">
        <v>55</v>
      </c>
      <c r="E14" s="4"/>
    </row>
    <row r="15" customFormat="false" ht="13" hidden="false" customHeight="false" outlineLevel="0" collapsed="false">
      <c r="A15" s="2" t="s">
        <v>49</v>
      </c>
      <c r="D15" s="5" t="n">
        <f aca="false">(AV2+AV3)^2*AX12/(AX7*AX7)</f>
        <v>9301.91506181481</v>
      </c>
      <c r="E15" s="3"/>
    </row>
    <row r="16" customFormat="false" ht="13" hidden="false" customHeight="false" outlineLevel="0" collapsed="false">
      <c r="D16" s="5"/>
      <c r="E16" s="3"/>
    </row>
    <row r="17" customFormat="false" ht="13" hidden="false" customHeight="false" outlineLevel="0" collapsed="false">
      <c r="A17" s="2" t="s">
        <v>50</v>
      </c>
      <c r="D17" s="5" t="n">
        <f aca="false">(AV2+AV3)^2*AZ12/(AZ7*AZ7)</f>
        <v>16135.361436862</v>
      </c>
      <c r="E17" s="3"/>
    </row>
    <row r="18" customFormat="false" ht="13" hidden="false" customHeight="false" outlineLevel="0" collapsed="false">
      <c r="A18" s="2" t="s">
        <v>51</v>
      </c>
      <c r="D18" s="5" t="n">
        <f aca="false">(AV2+AV3)^2*AV12/(AV7*AV7)</f>
        <v>15758.434552987</v>
      </c>
      <c r="E18" s="3"/>
    </row>
    <row r="19" customFormat="false" ht="13" hidden="false" customHeight="false" outlineLevel="0" collapsed="false">
      <c r="D19" s="5"/>
      <c r="E19" s="3"/>
    </row>
    <row r="20" customFormat="false" ht="13" hidden="false" customHeight="false" outlineLevel="0" collapsed="false">
      <c r="A20" s="2" t="s">
        <v>52</v>
      </c>
      <c r="D20" s="5" t="n">
        <f aca="false">(AV2+AV3)^2*AZ13/((EXP(AZ7+AZ6+AZ5)-EXP(AZ5)-EXP(AZ6)+1)^2)</f>
        <v>8441.30098581986</v>
      </c>
      <c r="E20" s="3"/>
    </row>
    <row r="21" customFormat="false" ht="13" hidden="false" customHeight="false" outlineLevel="0" collapsed="false">
      <c r="A21" s="2" t="s">
        <v>53</v>
      </c>
      <c r="D21" s="5" t="n">
        <f aca="false">(AV2+AV3)^2*AV13/((EXP(AV7+AV6+AV5)-EXP(AV5)-EXP(AV6)+1)^2)</f>
        <v>8461.73097063944</v>
      </c>
      <c r="E2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3" zeroHeight="false" outlineLevelRow="0" outlineLevelCol="0"/>
  <cols>
    <col collapsed="false" customWidth="true" hidden="false" outlineLevel="0" max="2" min="2" style="2" width="11.85"/>
    <col collapsed="false" customWidth="true" hidden="false" outlineLevel="0" max="4" min="4" style="2" width="12.56"/>
  </cols>
  <sheetData>
    <row r="1" customFormat="false" ht="13" hidden="false" customHeight="false" outlineLevel="0" collapsed="false">
      <c r="A1" s="1" t="s">
        <v>0</v>
      </c>
      <c r="B1" s="1"/>
    </row>
    <row r="2" customFormat="false" ht="13" hidden="false" customHeight="false" outlineLevel="0" collapsed="false">
      <c r="A2" s="2" t="s">
        <v>1</v>
      </c>
      <c r="B2" s="2" t="n">
        <v>0.05</v>
      </c>
      <c r="AS2" s="2" t="s">
        <v>2</v>
      </c>
      <c r="AT2" s="2" t="n">
        <f aca="false">NORMSINV(1-B2/2)</f>
        <v>1.95996398454005</v>
      </c>
    </row>
    <row r="3" customFormat="false" ht="13" hidden="false" customHeight="false" outlineLevel="0" collapsed="false">
      <c r="A3" s="2" t="s">
        <v>46</v>
      </c>
      <c r="B3" s="2" t="n">
        <v>0.8</v>
      </c>
      <c r="AS3" s="2" t="s">
        <v>54</v>
      </c>
      <c r="AT3" s="2" t="n">
        <f aca="false">NORMSINV(B3)</f>
        <v>0.841621233572914</v>
      </c>
    </row>
    <row r="4" customFormat="false" ht="13" hidden="false" customHeight="false" outlineLevel="0" collapsed="false">
      <c r="A4" s="2" t="s">
        <v>4</v>
      </c>
      <c r="B4" s="2" t="n">
        <v>0.02</v>
      </c>
      <c r="AS4" s="2" t="s">
        <v>5</v>
      </c>
      <c r="AT4" s="2" t="n">
        <f aca="false">LN(B4/(1-B4))</f>
        <v>-3.89182029811063</v>
      </c>
      <c r="AU4" s="2" t="s">
        <v>6</v>
      </c>
      <c r="AV4" s="2" t="n">
        <f aca="false">B4</f>
        <v>0.02</v>
      </c>
      <c r="AW4" s="2" t="s">
        <v>7</v>
      </c>
      <c r="AX4" s="2" t="n">
        <f aca="false">LN(AV4)</f>
        <v>-3.91202300542815</v>
      </c>
    </row>
    <row r="5" customFormat="false" ht="13" hidden="false" customHeight="false" outlineLevel="0" collapsed="false">
      <c r="A5" s="2" t="s">
        <v>8</v>
      </c>
      <c r="B5" s="2" t="n">
        <v>1.2</v>
      </c>
      <c r="AS5" s="2" t="s">
        <v>9</v>
      </c>
      <c r="AT5" s="2" t="n">
        <f aca="false">LN(B5)</f>
        <v>0.182321556793955</v>
      </c>
      <c r="AU5" s="2" t="s">
        <v>10</v>
      </c>
      <c r="AV5" s="2" t="n">
        <f aca="false">EXP(AT4+AT5)/(1+EXP(AT4+AT5))-AV4</f>
        <v>0.00390438247011952</v>
      </c>
      <c r="AW5" s="2" t="s">
        <v>11</v>
      </c>
      <c r="AX5" s="2" t="n">
        <f aca="false">LN(AV4+AV5)-AX4</f>
        <v>0.178329535524417</v>
      </c>
    </row>
    <row r="6" customFormat="false" ht="13" hidden="false" customHeight="false" outlineLevel="0" collapsed="false">
      <c r="A6" s="2" t="s">
        <v>12</v>
      </c>
      <c r="B6" s="2" t="n">
        <v>1.2</v>
      </c>
      <c r="AS6" s="2" t="s">
        <v>14</v>
      </c>
      <c r="AT6" s="2" t="n">
        <f aca="false">LN(B6)</f>
        <v>0.182321556793955</v>
      </c>
      <c r="AU6" s="2" t="s">
        <v>15</v>
      </c>
      <c r="AV6" s="2" t="n">
        <f aca="false">EXP(AT4+AT6)/(1+EXP(AT4+AT6))-AV4</f>
        <v>0.00390438247011952</v>
      </c>
      <c r="AW6" s="2" t="s">
        <v>16</v>
      </c>
      <c r="AX6" s="2" t="n">
        <f aca="false">LN(AV6+AV4)-AX4</f>
        <v>0.178329535524417</v>
      </c>
    </row>
    <row r="7" customFormat="false" ht="13" hidden="false" customHeight="false" outlineLevel="0" collapsed="false">
      <c r="A7" s="2" t="s">
        <v>17</v>
      </c>
      <c r="B7" s="2" t="n">
        <v>1.8</v>
      </c>
      <c r="AS7" s="2" t="s">
        <v>19</v>
      </c>
      <c r="AT7" s="2" t="n">
        <f aca="false">LN(B7)</f>
        <v>0.587786664902119</v>
      </c>
      <c r="AU7" s="2" t="s">
        <v>20</v>
      </c>
      <c r="AV7" s="2" t="n">
        <f aca="false">EXP(AT4+AT5+AT6+AT7)/(1+EXP(AT4+AT5+AT6+AT7))-AV4-AV5-AV6</f>
        <v>0.0224315824004339</v>
      </c>
      <c r="AW7" s="2" t="s">
        <v>21</v>
      </c>
      <c r="AX7" s="2" t="n">
        <f aca="false">LN(AV4+AV5+AV6+AV7)-AX5-AX6-AX4</f>
        <v>0.564427091161264</v>
      </c>
    </row>
    <row r="8" customFormat="false" ht="13" hidden="false" customHeight="false" outlineLevel="0" collapsed="false">
      <c r="A8" s="2" t="s">
        <v>23</v>
      </c>
      <c r="B8" s="2" t="n">
        <v>0.25</v>
      </c>
      <c r="AS8" s="2" t="s">
        <v>24</v>
      </c>
      <c r="AT8" s="2" t="n">
        <f aca="false">(EXP(AT4)/((1+EXP(AT4))^2))*B8</f>
        <v>0.0049</v>
      </c>
      <c r="AU8" s="2" t="s">
        <v>25</v>
      </c>
      <c r="AV8" s="2" t="n">
        <f aca="false">B8/(AV4*(1-AV4))</f>
        <v>12.7551020408163</v>
      </c>
      <c r="AW8" s="2" t="s">
        <v>26</v>
      </c>
      <c r="AX8" s="2" t="n">
        <f aca="false">B8*EXP(AX4)/(1-EXP(AX4))</f>
        <v>0.00510204081632653</v>
      </c>
    </row>
    <row r="9" customFormat="false" ht="13" hidden="false" customHeight="false" outlineLevel="0" collapsed="false">
      <c r="A9" s="2" t="s">
        <v>28</v>
      </c>
      <c r="B9" s="2" t="n">
        <v>0.25</v>
      </c>
      <c r="AS9" s="2" t="s">
        <v>29</v>
      </c>
      <c r="AT9" s="2" t="n">
        <f aca="false">(EXP(AT4+AT5)/((1+EXP(AT4+AT5))^2))*B9</f>
        <v>0.00583324074221044</v>
      </c>
      <c r="AU9" s="2" t="s">
        <v>30</v>
      </c>
      <c r="AV9" s="2" t="n">
        <f aca="false">B9/((AV4+AV5)*(1-AV4-AV5))</f>
        <v>10.7144557823129</v>
      </c>
      <c r="AW9" s="2" t="s">
        <v>31</v>
      </c>
      <c r="AX9" s="2" t="n">
        <f aca="false">B9*EXP(AX4+AX5)/(1-EXP(AX4+AX5))</f>
        <v>0.00612244897959184</v>
      </c>
    </row>
    <row r="10" customFormat="false" ht="13" hidden="false" customHeight="false" outlineLevel="0" collapsed="false">
      <c r="A10" s="2" t="s">
        <v>33</v>
      </c>
      <c r="B10" s="2" t="n">
        <v>0.25</v>
      </c>
      <c r="AS10" s="2" t="s">
        <v>34</v>
      </c>
      <c r="AT10" s="2" t="n">
        <f aca="false">(EXP(AT4+AT6)/((1+EXP(AT4+AT6))^2))*B10</f>
        <v>0.00583324074221044</v>
      </c>
      <c r="AU10" s="2" t="s">
        <v>35</v>
      </c>
      <c r="AV10" s="2" t="n">
        <f aca="false">B10/((AV4+AV6)*(1-AV4-AV6))</f>
        <v>10.7144557823129</v>
      </c>
      <c r="AW10" s="2" t="s">
        <v>36</v>
      </c>
      <c r="AX10" s="2" t="n">
        <f aca="false">B10*EXP(AX4+AX6)/(1-EXP(AX4+AX6))</f>
        <v>0.00612244897959184</v>
      </c>
    </row>
    <row r="11" customFormat="false" ht="13" hidden="false" customHeight="false" outlineLevel="0" collapsed="false">
      <c r="A11" s="2" t="s">
        <v>37</v>
      </c>
      <c r="B11" s="2" t="n">
        <v>0.25</v>
      </c>
      <c r="AS11" s="2" t="s">
        <v>38</v>
      </c>
      <c r="AT11" s="2" t="n">
        <f aca="false">(EXP(AT4+AT5+AT6+AT7)/((1+EXP(AT4+AT5+AT6+AT7))^2))*B11</f>
        <v>0.0119290637099404</v>
      </c>
      <c r="AU11" s="2" t="s">
        <v>39</v>
      </c>
      <c r="AV11" s="2" t="n">
        <f aca="false">B11/((AV4+AV5+AV6+AV7)*(1-AV4-AV5-AV6-AV7))</f>
        <v>5.2393047367095</v>
      </c>
      <c r="AW11" s="2" t="s">
        <v>40</v>
      </c>
      <c r="AX11" s="2" t="n">
        <f aca="false">B11*EXP(AX4+AX5+AX6+AX7)/(1-EXP(AX4+AX5+AX6+AX7))</f>
        <v>0.0132244897959184</v>
      </c>
    </row>
    <row r="12" customFormat="false" ht="13" hidden="false" customHeight="false" outlineLevel="0" collapsed="false">
      <c r="AS12" s="2" t="s">
        <v>41</v>
      </c>
      <c r="AT12" s="2" t="n">
        <f aca="false">1/AT8+1/AT9+1/AT10+1/AT11</f>
        <v>630.773093474427</v>
      </c>
      <c r="AU12" s="2" t="s">
        <v>42</v>
      </c>
      <c r="AV12" s="2" t="n">
        <f aca="false">1/AV8+1/AV9+1/AV10+1/AV11</f>
        <v>0.45592872310978</v>
      </c>
      <c r="AW12" s="2" t="s">
        <v>43</v>
      </c>
      <c r="AX12" s="2" t="n">
        <f aca="false">1/AX8+1/AX9+1/AX10+1/AX11</f>
        <v>598.283950617284</v>
      </c>
    </row>
    <row r="13" customFormat="false" ht="13" hidden="false" customHeight="false" outlineLevel="0" collapsed="false">
      <c r="AS13" s="2" t="s">
        <v>44</v>
      </c>
      <c r="AT13" s="2" t="n">
        <f aca="false">(1/AT8+1/AT11)*EXP(2*(AT5+AT6+AT7))-(2/AT8)*EXP(2*AT5+AT6+AT7)-(2/AT8)*EXP(AT5+2*AT6+AT7)+(1/AT8+1/AT9)*EXP(2*AT5)+(1/AT8+1/AT10)*EXP(2*AT6)+(2/AT8)*EXP(AT5+AT6)</f>
        <v>1064.4466718929</v>
      </c>
      <c r="AW13" s="2" t="s">
        <v>45</v>
      </c>
      <c r="AX13" s="2" t="n">
        <f aca="false">(1/AX8+1/AX11)*EXP(2*(AX5+AX6+AX7))-(2/AX8)*EXP(2*AX5+AX6+AX7)-(2/AX8)*EXP(AX5+2*AX6+AX7)+(1/AX8+1/AX9)*EXP(2*AX5)+(1/AX8+1/AX10)*EXP(2*AX6)+(2/AX8)*EXP(AX5+AX6)</f>
        <v>946.718978329799</v>
      </c>
    </row>
    <row r="14" customFormat="false" ht="13" hidden="false" customHeight="false" outlineLevel="0" collapsed="false">
      <c r="A14" s="1"/>
      <c r="B14" s="1"/>
      <c r="C14" s="1"/>
      <c r="D14" s="1" t="s">
        <v>55</v>
      </c>
      <c r="E14" s="4"/>
    </row>
    <row r="15" customFormat="false" ht="13" hidden="false" customHeight="false" outlineLevel="0" collapsed="false">
      <c r="A15" s="2" t="s">
        <v>49</v>
      </c>
      <c r="D15" s="5" t="n">
        <f aca="false">(AT2+AT3)^2*AV12/(AV7*AV7)</f>
        <v>7111.88630744033</v>
      </c>
    </row>
    <row r="16" customFormat="false" ht="13" hidden="false" customHeight="false" outlineLevel="0" collapsed="false">
      <c r="D16" s="5"/>
    </row>
    <row r="17" customFormat="false" ht="13" hidden="false" customHeight="false" outlineLevel="0" collapsed="false">
      <c r="A17" s="2" t="s">
        <v>50</v>
      </c>
      <c r="D17" s="5" t="n">
        <f aca="false">(AT2+AT3)^2*AX12/(AX7*AX7)</f>
        <v>14740.0625327551</v>
      </c>
    </row>
    <row r="18" customFormat="false" ht="13" hidden="false" customHeight="false" outlineLevel="0" collapsed="false">
      <c r="A18" s="2" t="s">
        <v>51</v>
      </c>
      <c r="D18" s="5" t="n">
        <f aca="false">(AT2+AT3)^2*AT12/(AT7*AT7)</f>
        <v>14329.8411496654</v>
      </c>
    </row>
    <row r="19" customFormat="false" ht="13" hidden="false" customHeight="false" outlineLevel="0" collapsed="false">
      <c r="D19" s="5"/>
    </row>
    <row r="20" customFormat="false" ht="13" hidden="false" customHeight="false" outlineLevel="0" collapsed="false">
      <c r="A20" s="2" t="s">
        <v>52</v>
      </c>
      <c r="D20" s="5" t="n">
        <f aca="false">(AT2+AT3)^2*AX13/((EXP(AX7+AX6+AX5)-EXP(AX5)-EXP(AX6)+1)^2)</f>
        <v>5907.02660104738</v>
      </c>
    </row>
    <row r="21" customFormat="false" ht="13" hidden="false" customHeight="false" outlineLevel="0" collapsed="false">
      <c r="A21" s="2" t="s">
        <v>53</v>
      </c>
      <c r="D21" s="5" t="n">
        <f aca="false">(AT2+AT3)^2*AT13/((EXP(AT7+AT6+AT5)-EXP(AT5)-EXP(AT6)+1)^2)</f>
        <v>5880.02364147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06:36:56Z</dcterms:created>
  <dc:creator>Tyler VanderWeele</dc:creator>
  <dc:description/>
  <dc:language>en-US</dc:language>
  <cp:lastModifiedBy>Tyler VanderWeele</cp:lastModifiedBy>
  <dcterms:modified xsi:type="dcterms:W3CDTF">2012-06-18T23:45:07Z</dcterms:modified>
  <cp:revision>0</cp:revision>
  <dc:subject/>
  <dc:title/>
</cp:coreProperties>
</file>