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ower" sheetId="1" state="visible" r:id="rId2"/>
    <sheet name="SampleSize" sheetId="2" state="visible" r:id="rId3"/>
  </sheets>
  <definedNames>
    <definedName function="false" hidden="false" name="ans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User Inputs</t>
  </si>
  <si>
    <t xml:space="preserve">alpha</t>
  </si>
  <si>
    <t xml:space="preserve">Z1-a/2</t>
  </si>
  <si>
    <t xml:space="preserve">n Cases</t>
  </si>
  <si>
    <t xml:space="preserve">n</t>
  </si>
  <si>
    <t xml:space="preserve">n Controls</t>
  </si>
  <si>
    <t xml:space="preserve">p*0</t>
  </si>
  <si>
    <t xml:space="preserve">p00</t>
  </si>
  <si>
    <t xml:space="preserve">g0</t>
  </si>
  <si>
    <t xml:space="preserve">m1</t>
  </si>
  <si>
    <t xml:space="preserve">OR10</t>
  </si>
  <si>
    <t xml:space="preserve">p*1</t>
  </si>
  <si>
    <t xml:space="preserve">g1</t>
  </si>
  <si>
    <t xml:space="preserve">m2</t>
  </si>
  <si>
    <t xml:space="preserve">OR01</t>
  </si>
  <si>
    <t xml:space="preserve">q</t>
  </si>
  <si>
    <t xml:space="preserve">g2</t>
  </si>
  <si>
    <t xml:space="preserve">m3</t>
  </si>
  <si>
    <t xml:space="preserve">IOR</t>
  </si>
  <si>
    <t xml:space="preserve">C</t>
  </si>
  <si>
    <t xml:space="preserve">g3</t>
  </si>
  <si>
    <t xml:space="preserve">m4</t>
  </si>
  <si>
    <t xml:space="preserve">P(G=1)</t>
  </si>
  <si>
    <t xml:space="preserve">pi00</t>
  </si>
  <si>
    <t xml:space="preserve">pi00*</t>
  </si>
  <si>
    <t xml:space="preserve">L</t>
  </si>
  <si>
    <t xml:space="preserve">Vco</t>
  </si>
  <si>
    <t xml:space="preserve">P(E=1)</t>
  </si>
  <si>
    <t xml:space="preserve">pi10</t>
  </si>
  <si>
    <t xml:space="preserve">pi10*</t>
  </si>
  <si>
    <t xml:space="preserve">F</t>
  </si>
  <si>
    <t xml:space="preserve">OR_GE</t>
  </si>
  <si>
    <t xml:space="preserve">pi01</t>
  </si>
  <si>
    <t xml:space="preserve">pi01*</t>
  </si>
  <si>
    <t xml:space="preserve">J</t>
  </si>
  <si>
    <t xml:space="preserve">pi11</t>
  </si>
  <si>
    <t xml:space="preserve">pi11*</t>
  </si>
  <si>
    <t xml:space="preserve">R</t>
  </si>
  <si>
    <t xml:space="preserve">Vmor</t>
  </si>
  <si>
    <t xml:space="preserve">Vrerior</t>
  </si>
  <si>
    <t xml:space="preserve">Power</t>
  </si>
  <si>
    <t xml:space="preserve">One-sided</t>
  </si>
  <si>
    <t xml:space="preserve">Two-sided</t>
  </si>
  <si>
    <t xml:space="preserve">Additive Interaction - RERIor</t>
  </si>
  <si>
    <t xml:space="preserve">Multiplicative Interaction - OR</t>
  </si>
  <si>
    <t xml:space="preserve">Multiplicative Interaction - Case Only</t>
  </si>
  <si>
    <t xml:space="preserve">Cs/(Cs+Cont)</t>
  </si>
  <si>
    <t xml:space="preserve">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</row>
    <row r="2" customFormat="false" ht="13" hidden="false" customHeight="false" outlineLevel="0" collapsed="false">
      <c r="A2" s="2" t="s">
        <v>1</v>
      </c>
      <c r="B2" s="2" t="n">
        <v>0.05</v>
      </c>
      <c r="AW2" s="2" t="s">
        <v>2</v>
      </c>
      <c r="AX2" s="2" t="n">
        <f aca="false">NORMSINV(1-B2/2)</f>
        <v>1.95996398454005</v>
      </c>
    </row>
    <row r="3" customFormat="false" ht="13" hidden="false" customHeight="false" outlineLevel="0" collapsed="false">
      <c r="A3" s="2" t="s">
        <v>3</v>
      </c>
      <c r="B3" s="2" t="n">
        <v>1000</v>
      </c>
      <c r="AS3" s="2" t="s">
        <v>4</v>
      </c>
      <c r="AT3" s="2" t="n">
        <f aca="false">B3+B4</f>
        <v>2000</v>
      </c>
    </row>
    <row r="4" customFormat="false" ht="13" hidden="false" customHeight="false" outlineLevel="0" collapsed="false">
      <c r="A4" s="2" t="s">
        <v>5</v>
      </c>
      <c r="B4" s="2" t="n">
        <v>1000</v>
      </c>
      <c r="AS4" s="2" t="s">
        <v>6</v>
      </c>
      <c r="AT4" s="2" t="n">
        <f aca="false">B4/(B3+B4)</f>
        <v>0.5</v>
      </c>
      <c r="AU4" s="2" t="s">
        <v>7</v>
      </c>
      <c r="AV4" s="2" t="n">
        <f aca="false">1/(1+(AT8+AT9*B5+AT10*B6+AT11*B5*B6*B7)*AT4/AT5)</f>
        <v>0.394671928959053</v>
      </c>
      <c r="AW4" s="2" t="s">
        <v>8</v>
      </c>
      <c r="AX4" s="2" t="n">
        <f aca="false">LN(AV4/(1-AV4))</f>
        <v>-0.427715717042984</v>
      </c>
      <c r="AY4" s="2" t="s">
        <v>9</v>
      </c>
      <c r="AZ4" s="2" t="n">
        <f aca="false">(1-B8)*(1-B9)</f>
        <v>0.25</v>
      </c>
    </row>
    <row r="5" customFormat="false" ht="13" hidden="false" customHeight="false" outlineLevel="0" collapsed="false">
      <c r="A5" s="2" t="s">
        <v>10</v>
      </c>
      <c r="B5" s="2" t="n">
        <v>1.3</v>
      </c>
      <c r="AS5" s="2" t="s">
        <v>11</v>
      </c>
      <c r="AT5" s="2" t="n">
        <f aca="false">B3/(B3+B4)</f>
        <v>0.5</v>
      </c>
      <c r="AW5" s="2" t="s">
        <v>12</v>
      </c>
      <c r="AX5" s="2" t="n">
        <f aca="false">LN(B5)</f>
        <v>0.262364264467491</v>
      </c>
      <c r="AY5" s="2" t="s">
        <v>13</v>
      </c>
      <c r="AZ5" s="2" t="n">
        <f aca="false">B8*(1-B9)*B5</f>
        <v>0.325</v>
      </c>
    </row>
    <row r="6" customFormat="false" ht="13" hidden="false" customHeight="false" outlineLevel="0" collapsed="false">
      <c r="A6" s="2" t="s">
        <v>14</v>
      </c>
      <c r="B6" s="2" t="n">
        <v>1.3</v>
      </c>
      <c r="AS6" s="2" t="s">
        <v>15</v>
      </c>
      <c r="AT6" s="2" t="n">
        <f aca="false">B8*(1+B10)+B9*(1-B10)-1</f>
        <v>0</v>
      </c>
      <c r="AW6" s="2" t="s">
        <v>16</v>
      </c>
      <c r="AX6" s="2" t="n">
        <f aca="false">LN(B6)</f>
        <v>0.262364264467491</v>
      </c>
      <c r="AY6" s="2" t="s">
        <v>17</v>
      </c>
      <c r="AZ6" s="2" t="n">
        <f aca="false">(1-B8)*B9*B6</f>
        <v>0.325</v>
      </c>
    </row>
    <row r="7" customFormat="false" ht="13" hidden="false" customHeight="false" outlineLevel="0" collapsed="false">
      <c r="A7" s="2" t="s">
        <v>18</v>
      </c>
      <c r="B7" s="2" t="n">
        <v>1.5</v>
      </c>
      <c r="AS7" s="2" t="s">
        <v>19</v>
      </c>
      <c r="AT7" s="2" t="n">
        <f aca="false">(AT6+SQRT(AT6*AT6+4*B8*(1-B8)*B10))/(2*(1-B8)*B10)</f>
        <v>1</v>
      </c>
      <c r="AW7" s="2" t="s">
        <v>20</v>
      </c>
      <c r="AX7" s="2" t="n">
        <f aca="false">LN(B7)</f>
        <v>0.405465108108164</v>
      </c>
      <c r="AY7" s="2" t="s">
        <v>21</v>
      </c>
      <c r="AZ7" s="2" t="n">
        <f aca="false">B8*B9*B5*B6*B7</f>
        <v>0.63375</v>
      </c>
    </row>
    <row r="8" customFormat="false" ht="13" hidden="false" customHeight="false" outlineLevel="0" collapsed="false">
      <c r="A8" s="2" t="s">
        <v>22</v>
      </c>
      <c r="B8" s="2" t="n">
        <v>0.5</v>
      </c>
      <c r="AS8" s="2" t="s">
        <v>23</v>
      </c>
      <c r="AT8" s="2" t="n">
        <f aca="false">(1-B9)/(1+AT7)</f>
        <v>0.25</v>
      </c>
      <c r="AU8" s="2" t="s">
        <v>24</v>
      </c>
      <c r="AV8" s="2" t="n">
        <f aca="false">AT8*AT4+AT8*AT5/(AT8+AT9*B5+AT10*B6+AT11*B5*B6*B7)</f>
        <v>0.206499592502037</v>
      </c>
      <c r="AW8" s="2" t="s">
        <v>25</v>
      </c>
      <c r="AX8" s="2" t="n">
        <f aca="false">(EXP(AX4)/((1+EXP(AX4))^2))*AV8</f>
        <v>0.0493339911198816</v>
      </c>
      <c r="AY8" s="2" t="s">
        <v>26</v>
      </c>
      <c r="AZ8" s="2" t="n">
        <f aca="false">(AZ4+AZ5+AZ6+AZ7)*(1/AZ4+1/AZ5+1/AZ6+1/AZ7)</f>
        <v>17.9935798816568</v>
      </c>
    </row>
    <row r="9" customFormat="false" ht="13" hidden="false" customHeight="false" outlineLevel="0" collapsed="false">
      <c r="A9" s="2" t="s">
        <v>27</v>
      </c>
      <c r="B9" s="2" t="n">
        <v>0.5</v>
      </c>
      <c r="AS9" s="2" t="s">
        <v>28</v>
      </c>
      <c r="AT9" s="2" t="n">
        <f aca="false">((1-B9)*AT7)/(1+AT7)</f>
        <v>0.25</v>
      </c>
      <c r="AU9" s="2" t="s">
        <v>29</v>
      </c>
      <c r="AV9" s="2" t="n">
        <f aca="false">AT9*AT4+AT9*AT5/(AT8+AT9*B5+AT10*B6+AT11*B5*B6*B7)</f>
        <v>0.206499592502037</v>
      </c>
      <c r="AW9" s="2" t="s">
        <v>30</v>
      </c>
      <c r="AX9" s="2" t="n">
        <f aca="false">(EXP(AX4+AX5)/((1+EXP(AX4+AX5))^2))*AV9</f>
        <v>0.0512736294845454</v>
      </c>
    </row>
    <row r="10" customFormat="false" ht="13" hidden="false" customHeight="false" outlineLevel="0" collapsed="false">
      <c r="A10" s="2" t="s">
        <v>31</v>
      </c>
      <c r="B10" s="2" t="n">
        <v>1</v>
      </c>
      <c r="AS10" s="2" t="s">
        <v>32</v>
      </c>
      <c r="AT10" s="2" t="n">
        <f aca="false">B9/(1+AT7*B10)</f>
        <v>0.25</v>
      </c>
      <c r="AU10" s="2" t="s">
        <v>33</v>
      </c>
      <c r="AV10" s="2" t="n">
        <f aca="false">AT10*AT4+AT10*AT5/(AT8+AT9*B5+AT10*B6+AT11*B5*B6*B7)</f>
        <v>0.206499592502037</v>
      </c>
      <c r="AW10" s="2" t="s">
        <v>34</v>
      </c>
      <c r="AX10" s="2" t="n">
        <f aca="false">(EXP(AX4+AX6)/((1+EXP(AX4+AX6))^2))*AV10</f>
        <v>0.0512736294845454</v>
      </c>
    </row>
    <row r="11" customFormat="false" ht="13" hidden="false" customHeight="false" outlineLevel="0" collapsed="false">
      <c r="AS11" s="2" t="s">
        <v>35</v>
      </c>
      <c r="AT11" s="2" t="n">
        <f aca="false">AT7*B10*B9/(1+AT7*B10)</f>
        <v>0.25</v>
      </c>
      <c r="AU11" s="2" t="s">
        <v>36</v>
      </c>
      <c r="AV11" s="2" t="n">
        <f aca="false">AT11*AT4+AT11*AT5/(AT8+AT9*B5+AT10*B6+AT11*B5*B6*B7)</f>
        <v>0.206499592502037</v>
      </c>
      <c r="AW11" s="2" t="s">
        <v>37</v>
      </c>
      <c r="AX11" s="2" t="n">
        <f aca="false">(EXP(AX4+AX5+AX6+AX7)/((1+EXP(AX4+AX5+AX6+AX7))^2))*AV11</f>
        <v>0.0484986585685263</v>
      </c>
    </row>
    <row r="12" customFormat="false" ht="13" hidden="false" customHeight="false" outlineLevel="0" collapsed="false">
      <c r="AW12" s="2" t="s">
        <v>38</v>
      </c>
      <c r="AX12" s="2" t="n">
        <f aca="false">1/AX8+1/AX9+1/AX10+1/AX11</f>
        <v>79.8955328217</v>
      </c>
    </row>
    <row r="13" customFormat="false" ht="13" hidden="false" customHeight="false" outlineLevel="0" collapsed="false">
      <c r="AW13" s="2" t="s">
        <v>39</v>
      </c>
      <c r="AX13" s="2" t="n">
        <f aca="false">(1/AX8+1/AX11)*EXP(2*(AX5+AX6+AX7))-(2/AX8)*EXP(2*AX5+AX6+AX7)-(2/AX8)*EXP(AX5+2*AX6+AX7)+(1/AX8+1/AX9)*EXP(2*AX5)+(1/AX8+1/AX10)*EXP(2*AX6)+(2/AX8)*EXP(AX5+AX6)</f>
        <v>198.509615959669</v>
      </c>
    </row>
    <row r="14" customFormat="false" ht="13" hidden="false" customHeight="false" outlineLevel="0" collapsed="false">
      <c r="A14" s="1" t="s">
        <v>40</v>
      </c>
      <c r="B14" s="1"/>
      <c r="C14" s="1"/>
      <c r="D14" s="1" t="s">
        <v>41</v>
      </c>
      <c r="E14" s="1" t="s">
        <v>42</v>
      </c>
    </row>
    <row r="16" customFormat="false" ht="13" hidden="false" customHeight="false" outlineLevel="0" collapsed="false">
      <c r="A16" s="2" t="s">
        <v>43</v>
      </c>
      <c r="D16" s="3" t="n">
        <f aca="false">NORMSDIST(-AX2+(EXP(AX7+AX6+AX5)-EXP(AX5)-EXP(AX6)+1)*SQRT(AT3/AX13))</f>
        <v>0.843235378236622</v>
      </c>
      <c r="E16" s="3" t="n">
        <f aca="false">NORMSDIST(-AX2+(EXP(AX7+AX6+AX5)-EXP(AX5)-EXP(AX6)+1)*SQRT(AT3/AX13))+NORMSDIST(-AX2-(EXP(AX7+AX6+AX5)-EXP(AX5)-EXP(AX6)+1)*SQRT(AT3/AX13))</f>
        <v>0.843235794099135</v>
      </c>
    </row>
    <row r="17" customFormat="false" ht="13" hidden="false" customHeight="false" outlineLevel="0" collapsed="false">
      <c r="A17" s="2" t="s">
        <v>44</v>
      </c>
      <c r="D17" s="3" t="n">
        <f aca="false">NORMSDIST(-AX2+AX7*SQRT(AT3/AX12))</f>
        <v>0.527380431765338</v>
      </c>
      <c r="E17" s="3" t="n">
        <f aca="false">NORMSDIST(-AX2+AX7*SQRT(AT3/AX12))+NORMSDIST(-AX2-AX7*SQRT(AT3/AX12))</f>
        <v>0.527413661926073</v>
      </c>
    </row>
    <row r="19" customFormat="false" ht="13" hidden="false" customHeight="false" outlineLevel="0" collapsed="false">
      <c r="A19" s="2" t="s">
        <v>45</v>
      </c>
      <c r="D19" s="3" t="n">
        <f aca="false">(NORMSDIST(-AX2+AX7*SQRT(B3/AZ8)))/(B10=1)</f>
        <v>0.856048610986475</v>
      </c>
      <c r="E19" s="3" t="n">
        <f aca="false">(NORMSDIST(-AX2+AX7*SQRT(B3/AZ8))+NORMSDIST(-AX2-AX7*SQRT(B3/AZ8)))/(B10=1)</f>
        <v>0.856048924564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28"/>
  </cols>
  <sheetData>
    <row r="1" customFormat="false" ht="13" hidden="false" customHeight="false" outlineLevel="0" collapsed="false">
      <c r="A1" s="1" t="s">
        <v>0</v>
      </c>
      <c r="B1" s="1"/>
    </row>
    <row r="2" customFormat="false" ht="13" hidden="false" customHeight="false" outlineLevel="0" collapsed="false">
      <c r="A2" s="2" t="s">
        <v>1</v>
      </c>
      <c r="B2" s="2" t="n">
        <v>0.05</v>
      </c>
      <c r="AW2" s="2" t="s">
        <v>2</v>
      </c>
      <c r="AX2" s="2" t="n">
        <f aca="false">NORMSINV(1-B2/2)</f>
        <v>1.95996398454005</v>
      </c>
    </row>
    <row r="3" customFormat="false" ht="13" hidden="false" customHeight="false" outlineLevel="0" collapsed="false">
      <c r="A3" s="2" t="s">
        <v>46</v>
      </c>
      <c r="B3" s="2" t="n">
        <v>0.5</v>
      </c>
      <c r="AX3" s="2" t="n">
        <f aca="false">NORMSINV(B4)</f>
        <v>0.841621233572914</v>
      </c>
    </row>
    <row r="4" customFormat="false" ht="13" hidden="false" customHeight="false" outlineLevel="0" collapsed="false">
      <c r="A4" s="2" t="s">
        <v>40</v>
      </c>
      <c r="B4" s="2" t="n">
        <v>0.8</v>
      </c>
      <c r="AS4" s="2" t="s">
        <v>6</v>
      </c>
      <c r="AT4" s="2" t="n">
        <f aca="false">1-B3</f>
        <v>0.5</v>
      </c>
      <c r="AU4" s="2" t="s">
        <v>7</v>
      </c>
      <c r="AV4" s="2" t="n">
        <f aca="false">1/(1+(AT8+AT9*B5+AT10*B6+AT11*B5*B6*B7)*AT4/AT5)</f>
        <v>0.443704936217415</v>
      </c>
      <c r="AW4" s="2" t="s">
        <v>8</v>
      </c>
      <c r="AX4" s="2" t="n">
        <f aca="false">LN(AV4/(1-AV4))</f>
        <v>-0.226139060294008</v>
      </c>
      <c r="AY4" s="2" t="s">
        <v>9</v>
      </c>
      <c r="AZ4" s="2" t="n">
        <f aca="false">(1-B8)*(1-B9)</f>
        <v>0.25</v>
      </c>
    </row>
    <row r="5" customFormat="false" ht="13" hidden="false" customHeight="false" outlineLevel="0" collapsed="false">
      <c r="A5" s="2" t="s">
        <v>10</v>
      </c>
      <c r="B5" s="2" t="n">
        <v>1.1</v>
      </c>
      <c r="AS5" s="2" t="s">
        <v>11</v>
      </c>
      <c r="AT5" s="2" t="n">
        <f aca="false">B3</f>
        <v>0.5</v>
      </c>
      <c r="AW5" s="2" t="s">
        <v>12</v>
      </c>
      <c r="AX5" s="2" t="n">
        <f aca="false">LN(B5)</f>
        <v>0.0953101798043249</v>
      </c>
      <c r="AY5" s="2" t="s">
        <v>13</v>
      </c>
      <c r="AZ5" s="2" t="n">
        <f aca="false">B8*(1-B9)*B5</f>
        <v>0.275</v>
      </c>
    </row>
    <row r="6" customFormat="false" ht="13" hidden="false" customHeight="false" outlineLevel="0" collapsed="false">
      <c r="A6" s="2" t="s">
        <v>14</v>
      </c>
      <c r="B6" s="2" t="n">
        <v>1.1</v>
      </c>
      <c r="AS6" s="2" t="s">
        <v>15</v>
      </c>
      <c r="AT6" s="2" t="n">
        <f aca="false">B8*(1+B10)+B9*(1-B10)-1</f>
        <v>0</v>
      </c>
      <c r="AW6" s="2" t="s">
        <v>16</v>
      </c>
      <c r="AX6" s="2" t="n">
        <f aca="false">LN(B6)</f>
        <v>0.0953101798043249</v>
      </c>
      <c r="AY6" s="2" t="s">
        <v>17</v>
      </c>
      <c r="AZ6" s="2" t="n">
        <f aca="false">(1-B8)*B9*B6</f>
        <v>0.275</v>
      </c>
    </row>
    <row r="7" customFormat="false" ht="13" hidden="false" customHeight="false" outlineLevel="0" collapsed="false">
      <c r="A7" s="2" t="s">
        <v>18</v>
      </c>
      <c r="B7" s="2" t="n">
        <v>1.5</v>
      </c>
      <c r="AS7" s="2" t="s">
        <v>19</v>
      </c>
      <c r="AT7" s="2" t="n">
        <f aca="false">(AT6+SQRT(AT6*AT6+4*B8*(1-B8)*B10))/(2*(1-B8)*B10)</f>
        <v>1</v>
      </c>
      <c r="AW7" s="2" t="s">
        <v>20</v>
      </c>
      <c r="AX7" s="2" t="n">
        <f aca="false">LN(B7)</f>
        <v>0.405465108108164</v>
      </c>
      <c r="AY7" s="2" t="s">
        <v>21</v>
      </c>
      <c r="AZ7" s="2" t="n">
        <f aca="false">B8*B9*B5*B6*B7</f>
        <v>0.45375</v>
      </c>
    </row>
    <row r="8" customFormat="false" ht="13" hidden="false" customHeight="false" outlineLevel="0" collapsed="false">
      <c r="A8" s="2" t="s">
        <v>22</v>
      </c>
      <c r="B8" s="2" t="n">
        <v>0.5</v>
      </c>
      <c r="AS8" s="2" t="s">
        <v>23</v>
      </c>
      <c r="AT8" s="2" t="n">
        <f aca="false">(1-B9)/(1+AT7)</f>
        <v>0.25</v>
      </c>
      <c r="AU8" s="2" t="s">
        <v>24</v>
      </c>
      <c r="AV8" s="2" t="n">
        <f aca="false">AT8*AT4+AT8*AT5/(AT8+AT9*B5+AT10*B6+AT11*B5*B6*B7)</f>
        <v>0.224700897308076</v>
      </c>
      <c r="AW8" s="2" t="s">
        <v>25</v>
      </c>
      <c r="AX8" s="2" t="n">
        <f aca="false">(EXP(AX4)/((1+EXP(AX4))^2))*AV8</f>
        <v>0.0554631170271769</v>
      </c>
      <c r="AY8" s="2" t="s">
        <v>26</v>
      </c>
      <c r="AZ8" s="2" t="n">
        <f aca="false">(AZ4+AZ5+AZ6+AZ7)*(1/AZ4+1/AZ5+1/AZ6+1/AZ7)</f>
        <v>16.8962672176309</v>
      </c>
    </row>
    <row r="9" customFormat="false" ht="13" hidden="false" customHeight="false" outlineLevel="0" collapsed="false">
      <c r="A9" s="2" t="s">
        <v>27</v>
      </c>
      <c r="B9" s="2" t="n">
        <v>0.5</v>
      </c>
      <c r="AS9" s="2" t="s">
        <v>28</v>
      </c>
      <c r="AT9" s="2" t="n">
        <f aca="false">((1-B9)*AT7)/(1+AT7)</f>
        <v>0.25</v>
      </c>
      <c r="AU9" s="2" t="s">
        <v>29</v>
      </c>
      <c r="AV9" s="2" t="n">
        <f aca="false">AT9*AT4+AT9*AT5/(AT8+AT9*B5+AT10*B6+AT11*B5*B6*B7)</f>
        <v>0.224700897308076</v>
      </c>
      <c r="AW9" s="2" t="s">
        <v>30</v>
      </c>
      <c r="AX9" s="2" t="n">
        <f aca="false">(EXP(AX4+AX5)/((1+EXP(AX4+AX5))^2))*AV9</f>
        <v>0.0559355318529064</v>
      </c>
    </row>
    <row r="10" customFormat="false" ht="13" hidden="false" customHeight="false" outlineLevel="0" collapsed="false">
      <c r="A10" s="2" t="s">
        <v>31</v>
      </c>
      <c r="B10" s="2" t="n">
        <v>1</v>
      </c>
      <c r="AS10" s="2" t="s">
        <v>32</v>
      </c>
      <c r="AT10" s="2" t="n">
        <f aca="false">B9/(1+AT7*B10)</f>
        <v>0.25</v>
      </c>
      <c r="AU10" s="2" t="s">
        <v>33</v>
      </c>
      <c r="AV10" s="2" t="n">
        <f aca="false">AT10*AT4+AT10*AT5/(AT8+AT9*B5+AT10*B6+AT11*B5*B6*B7)</f>
        <v>0.224700897308076</v>
      </c>
      <c r="AW10" s="2" t="s">
        <v>34</v>
      </c>
      <c r="AX10" s="2" t="n">
        <f aca="false">(EXP(AX4+AX6)/((1+EXP(AX4+AX6))^2))*AV10</f>
        <v>0.0559355318529064</v>
      </c>
    </row>
    <row r="11" customFormat="false" ht="13" hidden="false" customHeight="false" outlineLevel="0" collapsed="false">
      <c r="AS11" s="2" t="s">
        <v>35</v>
      </c>
      <c r="AT11" s="2" t="n">
        <f aca="false">AT7*B10*B9/(1+AT7*B10)</f>
        <v>0.25</v>
      </c>
      <c r="AU11" s="2" t="s">
        <v>36</v>
      </c>
      <c r="AV11" s="2" t="n">
        <f aca="false">AT11*AT4+AT11*AT5/(AT8+AT9*B5+AT10*B6+AT11*B5*B6*B7)</f>
        <v>0.224700897308076</v>
      </c>
      <c r="AW11" s="2" t="s">
        <v>37</v>
      </c>
      <c r="AX11" s="2" t="n">
        <f aca="false">(EXP(AX4+AX5+AX6+AX7)/((1+EXP(AX4+AX5+AX6+AX7))^2))*AV11</f>
        <v>0.0542961909067907</v>
      </c>
    </row>
    <row r="12" customFormat="false" ht="13" hidden="false" customHeight="false" outlineLevel="0" collapsed="false">
      <c r="AW12" s="2" t="s">
        <v>38</v>
      </c>
      <c r="AX12" s="2" t="n">
        <f aca="false">1/AX8+1/AX9+1/AX10+1/AX11</f>
        <v>72.2029462221672</v>
      </c>
    </row>
    <row r="13" customFormat="false" ht="13" hidden="false" customHeight="false" outlineLevel="0" collapsed="false">
      <c r="AW13" s="2" t="s">
        <v>39</v>
      </c>
      <c r="AX13" s="2" t="n">
        <f aca="false">(1/AX8+1/AX11)*EXP(2*(AX5+AX6+AX7))-(2/AX8)*EXP(2*AX5+AX6+AX7)-(2/AX8)*EXP(AX5+2*AX6+AX7)+(1/AX8+1/AX9)*EXP(2*AX5)+(1/AX8+1/AX10)*EXP(2*AX6)+(2/AX8)*EXP(AX5+AX6)</f>
        <v>106.607971930255</v>
      </c>
    </row>
    <row r="14" customFormat="false" ht="13" hidden="false" customHeight="false" outlineLevel="0" collapsed="false">
      <c r="A14" s="1"/>
      <c r="B14" s="1"/>
      <c r="C14" s="1"/>
      <c r="D14" s="1" t="s">
        <v>47</v>
      </c>
      <c r="E14" s="4"/>
    </row>
    <row r="16" customFormat="false" ht="13" hidden="false" customHeight="false" outlineLevel="0" collapsed="false">
      <c r="A16" s="2" t="s">
        <v>43</v>
      </c>
      <c r="D16" s="5" t="n">
        <f aca="false">(AX2+AX3)^2*AX13/((EXP(AX7+AX6+AX5)-EXP(AX5)-EXP(AX6)+1)^2)</f>
        <v>2212.31581837117</v>
      </c>
      <c r="E16" s="3"/>
    </row>
    <row r="17" customFormat="false" ht="13" hidden="false" customHeight="false" outlineLevel="0" collapsed="false">
      <c r="A17" s="2" t="s">
        <v>44</v>
      </c>
      <c r="D17" s="5" t="n">
        <f aca="false">(AX2+AX3)^2*AX12/(AX7*AX7)</f>
        <v>3447.11378388931</v>
      </c>
      <c r="E17" s="3"/>
    </row>
    <row r="18" customFormat="false" ht="13" hidden="false" customHeight="false" outlineLevel="0" collapsed="false">
      <c r="D18" s="5"/>
    </row>
    <row r="19" customFormat="false" ht="13" hidden="false" customHeight="false" outlineLevel="0" collapsed="false">
      <c r="A19" s="2" t="s">
        <v>45</v>
      </c>
      <c r="D19" s="5" t="n">
        <f aca="false">((AX2+AX3)^2*AZ8/(AX7*AX7))/(B10=1)</f>
        <v>806.661759243987</v>
      </c>
      <c r="E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36:56Z</dcterms:created>
  <dc:creator>Tyler VanderWeele</dc:creator>
  <dc:description/>
  <dc:language>en-US</dc:language>
  <cp:lastModifiedBy>Tyler VanderWeele</cp:lastModifiedBy>
  <dcterms:modified xsi:type="dcterms:W3CDTF">2012-06-18T23:35:45Z</dcterms:modified>
  <cp:revision>0</cp:revision>
  <dc:subject/>
  <dc:title/>
</cp:coreProperties>
</file>